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 web 2, Question 4</t>
  </si>
  <si>
    <t xml:space="preserve">quota = </t>
  </si>
  <si>
    <t xml:space="preserve">t</t>
  </si>
  <si>
    <t xml:space="preserve">p(t)</t>
  </si>
  <si>
    <t xml:space="preserve">qd(t)</t>
  </si>
  <si>
    <t xml:space="preserve">qs(t)</t>
  </si>
  <si>
    <t xml:space="preserve">q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ic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6:$B$26</c:f>
              <c:numCache>
                <c:formatCode>General</c:formatCode>
                <c:ptCount val="21"/>
                <c:pt idx="0">
                  <c:v>10</c:v>
                </c:pt>
                <c:pt idx="1">
                  <c:v>11.75</c:v>
                </c:pt>
                <c:pt idx="2">
                  <c:v>12.8875</c:v>
                </c:pt>
                <c:pt idx="3">
                  <c:v>13.626875</c:v>
                </c:pt>
                <c:pt idx="4">
                  <c:v>14.10746875</c:v>
                </c:pt>
                <c:pt idx="5">
                  <c:v>14.4198546875</c:v>
                </c:pt>
                <c:pt idx="6">
                  <c:v>14.622905546875</c:v>
                </c:pt>
                <c:pt idx="7">
                  <c:v>14.7548886054688</c:v>
                </c:pt>
                <c:pt idx="8">
                  <c:v>14.8406775935547</c:v>
                </c:pt>
                <c:pt idx="9">
                  <c:v>14.8964404358105</c:v>
                </c:pt>
                <c:pt idx="10">
                  <c:v>14.9326862832769</c:v>
                </c:pt>
                <c:pt idx="11">
                  <c:v>14.95624608413</c:v>
                </c:pt>
                <c:pt idx="12">
                  <c:v>14.9715599546845</c:v>
                </c:pt>
                <c:pt idx="13">
                  <c:v>14.9815139705449</c:v>
                </c:pt>
                <c:pt idx="14">
                  <c:v>14.9879840808542</c:v>
                </c:pt>
                <c:pt idx="15">
                  <c:v>14.9921896525552</c:v>
                </c:pt>
                <c:pt idx="16">
                  <c:v>14.9949232741609</c:v>
                </c:pt>
                <c:pt idx="17">
                  <c:v>14.9967001282046</c:v>
                </c:pt>
                <c:pt idx="18">
                  <c:v>14.997855083333</c:v>
                </c:pt>
                <c:pt idx="19">
                  <c:v>14.9986058041664</c:v>
                </c:pt>
                <c:pt idx="20">
                  <c:v>14.9990937727082</c:v>
                </c:pt>
              </c:numCache>
            </c:numRef>
          </c:yVal>
          <c:smooth val="0"/>
        </c:ser>
        <c:axId val="88354803"/>
        <c:axId val="26540219"/>
      </c:scatterChart>
      <c:valAx>
        <c:axId val="8835480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219"/>
        <c:crossesAt val="0"/>
        <c:crossBetween val="midCat"/>
      </c:valAx>
      <c:valAx>
        <c:axId val="26540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Quantity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6:$E$26</c:f>
              <c:numCache>
                <c:formatCode>General</c:formatCode>
                <c:ptCount val="21"/>
                <c:pt idx="0">
                  <c:v>65</c:v>
                </c:pt>
                <c:pt idx="1">
                  <c:v>72</c:v>
                </c:pt>
                <c:pt idx="2">
                  <c:v>76.55</c:v>
                </c:pt>
                <c:pt idx="3">
                  <c:v>79.5075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</c:numCache>
            </c:numRef>
          </c:yVal>
          <c:smooth val="0"/>
        </c:ser>
        <c:axId val="82992234"/>
        <c:axId val="25107048"/>
      </c:scatterChart>
      <c:valAx>
        <c:axId val="8299223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48"/>
        <c:crossesAt val="0"/>
        <c:crossBetween val="midCat"/>
      </c:valAx>
      <c:valAx>
        <c:axId val="25107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440</xdr:colOff>
      <xdr:row>2</xdr:row>
      <xdr:rowOff>7920</xdr:rowOff>
    </xdr:from>
    <xdr:to>
      <xdr:col>10</xdr:col>
      <xdr:colOff>40680</xdr:colOff>
      <xdr:row>15</xdr:row>
      <xdr:rowOff>45720</xdr:rowOff>
    </xdr:to>
    <xdr:graphicFrame>
      <xdr:nvGraphicFramePr>
        <xdr:cNvPr id="0" name="Chart 1"/>
        <xdr:cNvGraphicFramePr/>
      </xdr:nvGraphicFramePr>
      <xdr:xfrm>
        <a:off x="3318480" y="343080"/>
        <a:ext cx="310392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7440</xdr:colOff>
      <xdr:row>16</xdr:row>
      <xdr:rowOff>15120</xdr:rowOff>
    </xdr:from>
    <xdr:to>
      <xdr:col>10</xdr:col>
      <xdr:colOff>32400</xdr:colOff>
      <xdr:row>29</xdr:row>
      <xdr:rowOff>38160</xdr:rowOff>
    </xdr:to>
    <xdr:graphicFrame>
      <xdr:nvGraphicFramePr>
        <xdr:cNvPr id="1" name="Chart 2"/>
        <xdr:cNvGraphicFramePr/>
      </xdr:nvGraphicFramePr>
      <xdr:xfrm>
        <a:off x="3318480" y="2697480"/>
        <a:ext cx="3095640" cy="22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C3" s="2" t="s">
        <v>1</v>
      </c>
      <c r="D3" s="0" t="n">
        <v>80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</row>
    <row r="6" customFormat="false" ht="13.2" hidden="false" customHeight="false" outlineLevel="0" collapsed="false">
      <c r="A6" s="0" t="n">
        <v>0</v>
      </c>
      <c r="B6" s="0" t="n">
        <v>10</v>
      </c>
      <c r="C6" s="0" t="n">
        <f aca="false">130-3*B6</f>
        <v>100</v>
      </c>
      <c r="D6" s="0" t="n">
        <f aca="false">MIN(25+4*B6,$D$3)</f>
        <v>65</v>
      </c>
      <c r="E6" s="0" t="n">
        <f aca="false">MIN(C6,D6)</f>
        <v>65</v>
      </c>
    </row>
    <row r="7" customFormat="false" ht="13.2" hidden="false" customHeight="false" outlineLevel="0" collapsed="false">
      <c r="A7" s="0" t="n">
        <v>1</v>
      </c>
      <c r="B7" s="0" t="n">
        <f aca="false">B6+0.05*(130-3*B6-MIN(25+4*B6,$C$3))</f>
        <v>11.75</v>
      </c>
      <c r="C7" s="0" t="n">
        <f aca="false">130-3*B7</f>
        <v>94.75</v>
      </c>
      <c r="D7" s="0" t="n">
        <f aca="false">MIN(25+4*B7,$D$3)</f>
        <v>72</v>
      </c>
      <c r="E7" s="0" t="n">
        <f aca="false">MIN(C7,D7)</f>
        <v>72</v>
      </c>
    </row>
    <row r="8" customFormat="false" ht="13.2" hidden="false" customHeight="false" outlineLevel="0" collapsed="false">
      <c r="A8" s="0" t="n">
        <v>2</v>
      </c>
      <c r="B8" s="0" t="n">
        <f aca="false">B7+0.05*(130-3*B7-MIN(25+4*B7,$C$3))</f>
        <v>12.8875</v>
      </c>
      <c r="C8" s="0" t="n">
        <f aca="false">130-3*B8</f>
        <v>91.3375</v>
      </c>
      <c r="D8" s="0" t="n">
        <f aca="false">MIN(25+4*B8,$D$3)</f>
        <v>76.55</v>
      </c>
      <c r="E8" s="0" t="n">
        <f aca="false">MIN(C8,D8)</f>
        <v>76.55</v>
      </c>
    </row>
    <row r="9" customFormat="false" ht="13.2" hidden="false" customHeight="false" outlineLevel="0" collapsed="false">
      <c r="A9" s="0" t="n">
        <v>3</v>
      </c>
      <c r="B9" s="0" t="n">
        <f aca="false">B8+0.05*(130-3*B8-MIN(25+4*B8,$C$3))</f>
        <v>13.626875</v>
      </c>
      <c r="C9" s="0" t="n">
        <f aca="false">130-3*B9</f>
        <v>89.119375</v>
      </c>
      <c r="D9" s="0" t="n">
        <f aca="false">MIN(25+4*B9,$D$3)</f>
        <v>79.5075</v>
      </c>
      <c r="E9" s="0" t="n">
        <f aca="false">MIN(C9,D9)</f>
        <v>79.5075</v>
      </c>
    </row>
    <row r="10" customFormat="false" ht="13.2" hidden="false" customHeight="false" outlineLevel="0" collapsed="false">
      <c r="A10" s="0" t="n">
        <v>4</v>
      </c>
      <c r="B10" s="0" t="n">
        <f aca="false">B9+0.05*(130-3*B9-MIN(25+4*B9,$C$3))</f>
        <v>14.10746875</v>
      </c>
      <c r="C10" s="0" t="n">
        <f aca="false">130-3*B10</f>
        <v>87.67759375</v>
      </c>
      <c r="D10" s="0" t="n">
        <f aca="false">MIN(25+4*B10,$D$3)</f>
        <v>80</v>
      </c>
      <c r="E10" s="0" t="n">
        <f aca="false">MIN(C10,D10)</f>
        <v>80</v>
      </c>
    </row>
    <row r="11" customFormat="false" ht="13.2" hidden="false" customHeight="false" outlineLevel="0" collapsed="false">
      <c r="A11" s="0" t="n">
        <v>5</v>
      </c>
      <c r="B11" s="0" t="n">
        <f aca="false">B10+0.05*(130-3*B10-MIN(25+4*B10,$C$3))</f>
        <v>14.4198546875</v>
      </c>
      <c r="C11" s="0" t="n">
        <f aca="false">130-3*B11</f>
        <v>86.7404359375</v>
      </c>
      <c r="D11" s="0" t="n">
        <f aca="false">MIN(25+4*B11,$D$3)</f>
        <v>80</v>
      </c>
      <c r="E11" s="0" t="n">
        <f aca="false">MIN(C11,D11)</f>
        <v>80</v>
      </c>
    </row>
    <row r="12" customFormat="false" ht="13.2" hidden="false" customHeight="false" outlineLevel="0" collapsed="false">
      <c r="A12" s="0" t="n">
        <v>6</v>
      </c>
      <c r="B12" s="0" t="n">
        <f aca="false">B11+0.05*(130-3*B11-MIN(25+4*B11,$C$3))</f>
        <v>14.622905546875</v>
      </c>
      <c r="C12" s="0" t="n">
        <f aca="false">130-3*B12</f>
        <v>86.131283359375</v>
      </c>
      <c r="D12" s="0" t="n">
        <f aca="false">MIN(25+4*B12,$D$3)</f>
        <v>80</v>
      </c>
      <c r="E12" s="0" t="n">
        <f aca="false">MIN(C12,D12)</f>
        <v>80</v>
      </c>
    </row>
    <row r="13" customFormat="false" ht="13.2" hidden="false" customHeight="false" outlineLevel="0" collapsed="false">
      <c r="A13" s="0" t="n">
        <v>7</v>
      </c>
      <c r="B13" s="0" t="n">
        <f aca="false">B12+0.05*(130-3*B12-MIN(25+4*B12,$C$3))</f>
        <v>14.7548886054688</v>
      </c>
      <c r="C13" s="0" t="n">
        <f aca="false">130-3*B13</f>
        <v>85.7353341835938</v>
      </c>
      <c r="D13" s="0" t="n">
        <f aca="false">MIN(25+4*B13,$D$3)</f>
        <v>80</v>
      </c>
      <c r="E13" s="0" t="n">
        <f aca="false">MIN(C13,D13)</f>
        <v>80</v>
      </c>
    </row>
    <row r="14" customFormat="false" ht="13.2" hidden="false" customHeight="false" outlineLevel="0" collapsed="false">
      <c r="A14" s="0" t="n">
        <v>8</v>
      </c>
      <c r="B14" s="0" t="n">
        <f aca="false">B13+0.05*(130-3*B13-MIN(25+4*B13,$C$3))</f>
        <v>14.8406775935547</v>
      </c>
      <c r="C14" s="0" t="n">
        <f aca="false">130-3*B14</f>
        <v>85.4779672193359</v>
      </c>
      <c r="D14" s="0" t="n">
        <f aca="false">MIN(25+4*B14,$D$3)</f>
        <v>80</v>
      </c>
      <c r="E14" s="0" t="n">
        <f aca="false">MIN(C14,D14)</f>
        <v>80</v>
      </c>
    </row>
    <row r="15" customFormat="false" ht="13.2" hidden="false" customHeight="false" outlineLevel="0" collapsed="false">
      <c r="A15" s="0" t="n">
        <v>9</v>
      </c>
      <c r="B15" s="0" t="n">
        <f aca="false">B14+0.05*(130-3*B14-MIN(25+4*B14,$C$3))</f>
        <v>14.8964404358105</v>
      </c>
      <c r="C15" s="0" t="n">
        <f aca="false">130-3*B15</f>
        <v>85.3106786925684</v>
      </c>
      <c r="D15" s="0" t="n">
        <f aca="false">MIN(25+4*B15,$D$3)</f>
        <v>80</v>
      </c>
      <c r="E15" s="0" t="n">
        <f aca="false">MIN(C15,D15)</f>
        <v>80</v>
      </c>
    </row>
    <row r="16" customFormat="false" ht="13.2" hidden="false" customHeight="false" outlineLevel="0" collapsed="false">
      <c r="A16" s="0" t="n">
        <v>10</v>
      </c>
      <c r="B16" s="0" t="n">
        <f aca="false">B15+0.05*(130-3*B15-MIN(25+4*B15,$C$3))</f>
        <v>14.9326862832769</v>
      </c>
      <c r="C16" s="0" t="n">
        <f aca="false">130-3*B16</f>
        <v>85.2019411501694</v>
      </c>
      <c r="D16" s="0" t="n">
        <f aca="false">MIN(25+4*B16,$D$3)</f>
        <v>80</v>
      </c>
      <c r="E16" s="0" t="n">
        <f aca="false">MIN(C16,D16)</f>
        <v>80</v>
      </c>
    </row>
    <row r="17" customFormat="false" ht="13.2" hidden="false" customHeight="false" outlineLevel="0" collapsed="false">
      <c r="A17" s="0" t="n">
        <v>11</v>
      </c>
      <c r="B17" s="0" t="n">
        <f aca="false">B16+0.05*(130-3*B16-MIN(25+4*B16,$C$3))</f>
        <v>14.95624608413</v>
      </c>
      <c r="C17" s="0" t="n">
        <f aca="false">130-3*B17</f>
        <v>85.1312617476101</v>
      </c>
      <c r="D17" s="0" t="n">
        <f aca="false">MIN(25+4*B17,$D$3)</f>
        <v>80</v>
      </c>
      <c r="E17" s="0" t="n">
        <f aca="false">MIN(C17,D17)</f>
        <v>80</v>
      </c>
    </row>
    <row r="18" customFormat="false" ht="13.2" hidden="false" customHeight="false" outlineLevel="0" collapsed="false">
      <c r="A18" s="0" t="n">
        <v>12</v>
      </c>
      <c r="B18" s="0" t="n">
        <f aca="false">B17+0.05*(130-3*B17-MIN(25+4*B17,$C$3))</f>
        <v>14.9715599546845</v>
      </c>
      <c r="C18" s="0" t="n">
        <f aca="false">130-3*B18</f>
        <v>85.0853201359466</v>
      </c>
      <c r="D18" s="0" t="n">
        <f aca="false">MIN(25+4*B18,$D$3)</f>
        <v>80</v>
      </c>
      <c r="E18" s="0" t="n">
        <f aca="false">MIN(C18,D18)</f>
        <v>80</v>
      </c>
    </row>
    <row r="19" customFormat="false" ht="13.2" hidden="false" customHeight="false" outlineLevel="0" collapsed="false">
      <c r="A19" s="0" t="n">
        <v>13</v>
      </c>
      <c r="B19" s="0" t="n">
        <f aca="false">B18+0.05*(130-3*B18-MIN(25+4*B18,$C$3))</f>
        <v>14.9815139705449</v>
      </c>
      <c r="C19" s="0" t="n">
        <f aca="false">130-3*B19</f>
        <v>85.0554580883653</v>
      </c>
      <c r="D19" s="0" t="n">
        <f aca="false">MIN(25+4*B19,$D$3)</f>
        <v>80</v>
      </c>
      <c r="E19" s="0" t="n">
        <f aca="false">MIN(C19,D19)</f>
        <v>80</v>
      </c>
    </row>
    <row r="20" customFormat="false" ht="13.2" hidden="false" customHeight="false" outlineLevel="0" collapsed="false">
      <c r="A20" s="0" t="n">
        <v>14</v>
      </c>
      <c r="B20" s="0" t="n">
        <f aca="false">B19+0.05*(130-3*B19-MIN(25+4*B19,$C$3))</f>
        <v>14.9879840808542</v>
      </c>
      <c r="C20" s="0" t="n">
        <f aca="false">130-3*B20</f>
        <v>85.0360477574374</v>
      </c>
      <c r="D20" s="0" t="n">
        <f aca="false">MIN(25+4*B20,$D$3)</f>
        <v>80</v>
      </c>
      <c r="E20" s="0" t="n">
        <f aca="false">MIN(C20,D20)</f>
        <v>80</v>
      </c>
    </row>
    <row r="21" customFormat="false" ht="13.2" hidden="false" customHeight="false" outlineLevel="0" collapsed="false">
      <c r="A21" s="0" t="n">
        <v>15</v>
      </c>
      <c r="B21" s="0" t="n">
        <f aca="false">B20+0.05*(130-3*B20-MIN(25+4*B20,$C$3))</f>
        <v>14.9921896525552</v>
      </c>
      <c r="C21" s="0" t="n">
        <f aca="false">130-3*B21</f>
        <v>85.0234310423343</v>
      </c>
      <c r="D21" s="0" t="n">
        <f aca="false">MIN(25+4*B21,$D$3)</f>
        <v>80</v>
      </c>
      <c r="E21" s="0" t="n">
        <f aca="false">MIN(C21,D21)</f>
        <v>80</v>
      </c>
    </row>
    <row r="22" customFormat="false" ht="13.2" hidden="false" customHeight="false" outlineLevel="0" collapsed="false">
      <c r="A22" s="0" t="n">
        <v>16</v>
      </c>
      <c r="B22" s="0" t="n">
        <f aca="false">B21+0.05*(130-3*B21-MIN(25+4*B21,$C$3))</f>
        <v>14.9949232741609</v>
      </c>
      <c r="C22" s="0" t="n">
        <f aca="false">130-3*B22</f>
        <v>85.0152301775173</v>
      </c>
      <c r="D22" s="0" t="n">
        <f aca="false">MIN(25+4*B22,$D$3)</f>
        <v>80</v>
      </c>
      <c r="E22" s="0" t="n">
        <f aca="false">MIN(C22,D22)</f>
        <v>80</v>
      </c>
    </row>
    <row r="23" customFormat="false" ht="13.2" hidden="false" customHeight="false" outlineLevel="0" collapsed="false">
      <c r="A23" s="0" t="n">
        <v>17</v>
      </c>
      <c r="B23" s="0" t="n">
        <f aca="false">B22+0.05*(130-3*B22-MIN(25+4*B22,$C$3))</f>
        <v>14.9967001282046</v>
      </c>
      <c r="C23" s="0" t="n">
        <f aca="false">130-3*B23</f>
        <v>85.0098996153863</v>
      </c>
      <c r="D23" s="0" t="n">
        <f aca="false">MIN(25+4*B23,$D$3)</f>
        <v>80</v>
      </c>
      <c r="E23" s="0" t="n">
        <f aca="false">MIN(C23,D23)</f>
        <v>80</v>
      </c>
    </row>
    <row r="24" customFormat="false" ht="13.2" hidden="false" customHeight="false" outlineLevel="0" collapsed="false">
      <c r="A24" s="0" t="n">
        <v>18</v>
      </c>
      <c r="B24" s="0" t="n">
        <f aca="false">B23+0.05*(130-3*B23-MIN(25+4*B23,$C$3))</f>
        <v>14.997855083333</v>
      </c>
      <c r="C24" s="0" t="n">
        <f aca="false">130-3*B24</f>
        <v>85.0064347500011</v>
      </c>
      <c r="D24" s="0" t="n">
        <f aca="false">MIN(25+4*B24,$D$3)</f>
        <v>80</v>
      </c>
      <c r="E24" s="0" t="n">
        <f aca="false">MIN(C24,D24)</f>
        <v>80</v>
      </c>
    </row>
    <row r="25" customFormat="false" ht="13.2" hidden="false" customHeight="false" outlineLevel="0" collapsed="false">
      <c r="A25" s="0" t="n">
        <v>19</v>
      </c>
      <c r="B25" s="0" t="n">
        <f aca="false">B24+0.05*(130-3*B24-MIN(25+4*B24,$C$3))</f>
        <v>14.9986058041664</v>
      </c>
      <c r="C25" s="0" t="n">
        <f aca="false">130-3*B25</f>
        <v>85.0041825875007</v>
      </c>
      <c r="D25" s="0" t="n">
        <f aca="false">MIN(25+4*B25,$D$3)</f>
        <v>80</v>
      </c>
      <c r="E25" s="0" t="n">
        <f aca="false">MIN(C25,D25)</f>
        <v>80</v>
      </c>
    </row>
    <row r="26" customFormat="false" ht="13.2" hidden="false" customHeight="false" outlineLevel="0" collapsed="false">
      <c r="A26" s="0" t="n">
        <v>20</v>
      </c>
      <c r="B26" s="0" t="n">
        <f aca="false">B25+0.05*(130-3*B25-MIN(25+4*B25,$C$3))</f>
        <v>14.9990937727082</v>
      </c>
      <c r="C26" s="0" t="n">
        <f aca="false">130-3*B26</f>
        <v>85.0027186818755</v>
      </c>
      <c r="D26" s="0" t="n">
        <f aca="false">MIN(25+4*B26,$D$3)</f>
        <v>80</v>
      </c>
      <c r="E26" s="0" t="n">
        <f aca="false">MIN(C26,D26)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7:34:21Z</dcterms:created>
  <dc:creator>MR R SHONE</dc:creator>
  <dc:description/>
  <dc:language>en-US</dc:language>
  <cp:lastModifiedBy>MR R SHONE</cp:lastModifiedBy>
  <cp:lastPrinted>2000-02-13T17:45:39Z</cp:lastPrinted>
  <dcterms:modified xsi:type="dcterms:W3CDTF">2000-06-20T09:39:20Z</dcterms:modified>
  <cp:revision>0</cp:revision>
  <dc:subject/>
  <dc:title/>
</cp:coreProperties>
</file>